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0517"/>
        <c:axId val="97147157"/>
      </c:lineChart>
      <c:catAx>
        <c:axId val="5932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157"/>
        <c:crossesAt val="0"/>
        <c:auto val="1"/>
        <c:lblAlgn val="ctr"/>
        <c:lblOffset val="100"/>
        <c:noMultiLvlLbl val="0"/>
      </c:catAx>
      <c:valAx>
        <c:axId val="9714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78915274"/>
        <c:axId val="52328269"/>
      </c:scatterChart>
      <c:valAx>
        <c:axId val="78915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269"/>
        <c:crossesAt val="0"/>
        <c:crossBetween val="midCat"/>
        <c:majorUnit val="10"/>
      </c:valAx>
      <c:valAx>
        <c:axId val="52328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94099449"/>
        <c:axId val="56095588"/>
      </c:scatterChart>
      <c:valAx>
        <c:axId val="94099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588"/>
        <c:crossesAt val="0"/>
        <c:crossBetween val="midCat"/>
        <c:majorUnit val="10"/>
      </c:valAx>
      <c:valAx>
        <c:axId val="56095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42252853"/>
        <c:axId val="90695660"/>
      </c:scatterChart>
      <c:valAx>
        <c:axId val="42252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660"/>
        <c:crossesAt val="0"/>
        <c:crossBetween val="midCat"/>
        <c:majorUnit val="10"/>
      </c:valAx>
      <c:valAx>
        <c:axId val="90695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74985074"/>
        <c:axId val="15404577"/>
      </c:scatterChart>
      <c:valAx>
        <c:axId val="74985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577"/>
        <c:crossesAt val="0"/>
        <c:crossBetween val="midCat"/>
        <c:majorUnit val="10"/>
      </c:valAx>
      <c:valAx>
        <c:axId val="15404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54452415"/>
        <c:axId val="73574718"/>
      </c:scatterChart>
      <c:valAx>
        <c:axId val="54452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718"/>
        <c:crossesAt val="0"/>
        <c:crossBetween val="midCat"/>
        <c:majorUnit val="10"/>
      </c:valAx>
      <c:valAx>
        <c:axId val="73574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5420848"/>
        <c:axId val="31271696"/>
      </c:scatterChart>
      <c:valAx>
        <c:axId val="54208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696"/>
        <c:crossesAt val="0"/>
        <c:crossBetween val="midCat"/>
      </c:valAx>
      <c:valAx>
        <c:axId val="31271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27866989"/>
        <c:axId val="72307730"/>
      </c:scatterChart>
      <c:valAx>
        <c:axId val="27866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730"/>
        <c:crossesAt val="0"/>
        <c:crossBetween val="midCat"/>
      </c:valAx>
      <c:valAx>
        <c:axId val="72307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9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62959329"/>
        <c:axId val="12777019"/>
      </c:scatterChart>
      <c:valAx>
        <c:axId val="62959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019"/>
        <c:crossesAt val="0"/>
        <c:crossBetween val="midCat"/>
      </c:valAx>
      <c:valAx>
        <c:axId val="12777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9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79243052"/>
        <c:axId val="53196362"/>
      </c:scatterChart>
      <c:valAx>
        <c:axId val="792430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362"/>
        <c:crossesAt val="0"/>
        <c:crossBetween val="midCat"/>
      </c:valAx>
      <c:valAx>
        <c:axId val="53196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87246008"/>
        <c:axId val="33175151"/>
      </c:scatterChart>
      <c:valAx>
        <c:axId val="87246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151"/>
        <c:crossesAt val="0"/>
        <c:crossBetween val="midCat"/>
      </c:valAx>
      <c:valAx>
        <c:axId val="33175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54500318"/>
        <c:axId val="61797762"/>
      </c:scatterChart>
      <c:valAx>
        <c:axId val="54500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762"/>
        <c:crossesAt val="0"/>
        <c:crossBetween val="midCat"/>
        <c:majorUnit val="10"/>
      </c:valAx>
      <c:valAx>
        <c:axId val="61797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62814897"/>
        <c:axId val="85596153"/>
      </c:scatterChart>
      <c:valAx>
        <c:axId val="62814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153"/>
        <c:crossesAt val="0"/>
        <c:crossBetween val="midCat"/>
      </c:valAx>
      <c:valAx>
        <c:axId val="85596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8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68231151"/>
        <c:axId val="42845434"/>
      </c:scatterChart>
      <c:valAx>
        <c:axId val="68231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434"/>
        <c:crossesAt val="0"/>
        <c:crossBetween val="midCat"/>
      </c:valAx>
      <c:valAx>
        <c:axId val="42845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85224699"/>
        <c:axId val="55888852"/>
      </c:scatterChart>
      <c:valAx>
        <c:axId val="852246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852"/>
        <c:crossesAt val="0"/>
        <c:crossBetween val="midCat"/>
      </c:valAx>
      <c:valAx>
        <c:axId val="55888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6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52950189"/>
        <c:axId val="37595866"/>
      </c:scatterChart>
      <c:valAx>
        <c:axId val="52950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866"/>
        <c:crossesAt val="0"/>
        <c:crossBetween val="midCat"/>
      </c:valAx>
      <c:valAx>
        <c:axId val="37595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24654041"/>
        <c:axId val="74981636"/>
      </c:scatterChart>
      <c:valAx>
        <c:axId val="246540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636"/>
        <c:crossesAt val="0"/>
        <c:crossBetween val="midCat"/>
      </c:valAx>
      <c:valAx>
        <c:axId val="74981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26503487"/>
        <c:axId val="98294641"/>
      </c:scatterChart>
      <c:valAx>
        <c:axId val="26503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641"/>
        <c:crossesAt val="0"/>
        <c:crossBetween val="midCat"/>
      </c:valAx>
      <c:valAx>
        <c:axId val="98294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65357293"/>
        <c:axId val="60960595"/>
      </c:scatterChart>
      <c:valAx>
        <c:axId val="65357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595"/>
        <c:crossesAt val="0"/>
        <c:crossBetween val="midCat"/>
      </c:valAx>
      <c:valAx>
        <c:axId val="60960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2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78188552"/>
        <c:axId val="568965"/>
      </c:scatterChart>
      <c:valAx>
        <c:axId val="78188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5"/>
        <c:crossesAt val="0"/>
        <c:crossBetween val="midCat"/>
      </c:valAx>
      <c:valAx>
        <c:axId val="568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31707096"/>
        <c:axId val="18233080"/>
      </c:scatterChart>
      <c:valAx>
        <c:axId val="31707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080"/>
        <c:crossesAt val="0"/>
        <c:crossBetween val="midCat"/>
        <c:majorUnit val="10"/>
      </c:valAx>
      <c:valAx>
        <c:axId val="18233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0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8962589"/>
        <c:axId val="71523139"/>
      </c:scatterChart>
      <c:valAx>
        <c:axId val="8962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139"/>
        <c:crossesAt val="0"/>
        <c:crossBetween val="midCat"/>
        <c:majorUnit val="10"/>
      </c:valAx>
      <c:valAx>
        <c:axId val="71523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44731999"/>
        <c:axId val="79725861"/>
      </c:scatterChart>
      <c:valAx>
        <c:axId val="447319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861"/>
        <c:crossesAt val="0"/>
        <c:crossBetween val="midCat"/>
        <c:majorUnit val="10"/>
      </c:valAx>
      <c:valAx>
        <c:axId val="79725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62437066"/>
        <c:axId val="70142970"/>
      </c:scatterChart>
      <c:valAx>
        <c:axId val="62437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970"/>
        <c:crossesAt val="0"/>
        <c:crossBetween val="midCat"/>
        <c:majorUnit val="10"/>
      </c:valAx>
      <c:valAx>
        <c:axId val="70142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33749796"/>
        <c:axId val="8197687"/>
      </c:scatterChart>
      <c:valAx>
        <c:axId val="33749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87"/>
        <c:crossesAt val="0"/>
        <c:crossBetween val="midCat"/>
        <c:majorUnit val="10"/>
      </c:valAx>
      <c:valAx>
        <c:axId val="8197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35839215"/>
        <c:axId val="11094063"/>
      </c:scatterChart>
      <c:valAx>
        <c:axId val="35839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063"/>
        <c:crossesAt val="0"/>
        <c:crossBetween val="midCat"/>
        <c:majorUnit val="10"/>
      </c:valAx>
      <c:valAx>
        <c:axId val="11094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19896164"/>
        <c:axId val="17147468"/>
      </c:scatterChart>
      <c:valAx>
        <c:axId val="19896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468"/>
        <c:crossesAt val="0"/>
        <c:crossBetween val="midCat"/>
        <c:majorUnit val="10"/>
      </c:valAx>
      <c:valAx>
        <c:axId val="17147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